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7798"/>
        <c:axId val="77501412"/>
      </c:lineChart>
      <c:catAx>
        <c:axId val="8202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1412"/>
        <c:crossesAt val="0"/>
        <c:auto val="1"/>
        <c:lblAlgn val="ctr"/>
        <c:lblOffset val="100"/>
        <c:noMultiLvlLbl val="0"/>
      </c:catAx>
      <c:valAx>
        <c:axId val="7750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7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3959"/>
        <c:axId val="73923511"/>
      </c:lineChart>
      <c:catAx>
        <c:axId val="8758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23511"/>
        <c:crossesAt val="0"/>
        <c:auto val="1"/>
        <c:lblAlgn val="ctr"/>
        <c:lblOffset val="100"/>
        <c:noMultiLvlLbl val="0"/>
      </c:catAx>
      <c:valAx>
        <c:axId val="73923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4609"/>
        <c:axId val="28007806"/>
      </c:lineChart>
      <c:catAx>
        <c:axId val="908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7806"/>
        <c:crossesAt val="0"/>
        <c:auto val="1"/>
        <c:lblAlgn val="ctr"/>
        <c:lblOffset val="100"/>
        <c:noMultiLvlLbl val="0"/>
      </c:catAx>
      <c:valAx>
        <c:axId val="28007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4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88986"/>
        <c:axId val="37034284"/>
      </c:lineChart>
      <c:catAx>
        <c:axId val="2118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4284"/>
        <c:crossesAt val="0"/>
        <c:auto val="1"/>
        <c:lblAlgn val="ctr"/>
        <c:lblOffset val="100"/>
        <c:noMultiLvlLbl val="0"/>
      </c:catAx>
      <c:valAx>
        <c:axId val="3703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8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